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вядина" sheetId="1" state="visible" r:id="rId2"/>
  </sheets>
  <definedNames>
    <definedName function="false" hidden="false" localSheetId="0" name="_xlnm.Print_Area" vbProcedure="false">говядина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Потребность заказчиков в</t>
  </si>
  <si>
    <t xml:space="preserve">поставке говядины бескостной для школьных учреждений,</t>
  </si>
  <si>
    <t xml:space="preserve">учреждений здравоохранения  муниципального образования «Мирный» на 2011 год.</t>
  </si>
  <si>
    <t xml:space="preserve">№ п/п</t>
  </si>
  <si>
    <t xml:space="preserve">Наименование продукции</t>
  </si>
  <si>
    <t xml:space="preserve">Ед. изм</t>
  </si>
  <si>
    <t xml:space="preserve">Цена за         1 кг, руб.</t>
  </si>
  <si>
    <t xml:space="preserve">Общая потребность в поставке, кг</t>
  </si>
  <si>
    <t xml:space="preserve">МОУ СОШ 1</t>
  </si>
  <si>
    <t xml:space="preserve">МОУ СОШ 3</t>
  </si>
  <si>
    <t xml:space="preserve">МОУ СОШ 4</t>
  </si>
  <si>
    <t xml:space="preserve">МОУ СОШ 12</t>
  </si>
  <si>
    <t xml:space="preserve">МУЗ ЦГБ</t>
  </si>
  <si>
    <t xml:space="preserve">МУЗ д/с "Лесная поляна"</t>
  </si>
  <si>
    <t xml:space="preserve">Говядина бескостная</t>
  </si>
  <si>
    <t xml:space="preserve">кг</t>
  </si>
  <si>
    <t xml:space="preserve">Начальная (максимальная)
 цена контракта, руб.</t>
  </si>
  <si>
    <t xml:space="preserve">Начальная (максимальная) цена контракта по заказчикам,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41"/>
    <col collapsed="false" customWidth="true" hidden="false" outlineLevel="0" max="3" min="3" style="1" width="3.85"/>
    <col collapsed="false" customWidth="true" hidden="false" outlineLevel="0" max="4" min="4" style="1" width="4.85"/>
    <col collapsed="false" customWidth="true" hidden="false" outlineLevel="0" max="5" min="5" style="1" width="11.13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2" width="8.99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/>
      <c r="G1" s="2"/>
      <c r="H1" s="2"/>
      <c r="I1" s="3"/>
      <c r="K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6"/>
    </row>
    <row r="6" customFormat="false" ht="57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 t="s">
        <v>13</v>
      </c>
      <c r="K6" s="9" t="s">
        <v>14</v>
      </c>
    </row>
    <row r="7" customFormat="false" ht="24.95" hidden="false" customHeight="true" outlineLevel="0" collapsed="false">
      <c r="A7" s="8" t="n">
        <v>1</v>
      </c>
      <c r="B7" s="11" t="s">
        <v>15</v>
      </c>
      <c r="C7" s="12" t="s">
        <v>16</v>
      </c>
      <c r="D7" s="8" t="n">
        <v>300</v>
      </c>
      <c r="E7" s="13" t="n">
        <f aca="false">SUM(F7:K7)</f>
        <v>8823</v>
      </c>
      <c r="F7" s="14" t="n">
        <v>600</v>
      </c>
      <c r="G7" s="14" t="n">
        <v>900</v>
      </c>
      <c r="H7" s="14" t="n">
        <v>700</v>
      </c>
      <c r="I7" s="14" t="n">
        <v>1100</v>
      </c>
      <c r="J7" s="15" t="n">
        <v>3288</v>
      </c>
      <c r="K7" s="14" t="n">
        <v>2235</v>
      </c>
    </row>
    <row r="8" customFormat="false" ht="30" hidden="false" customHeight="true" outlineLevel="0" collapsed="false">
      <c r="A8" s="8" t="s">
        <v>17</v>
      </c>
      <c r="B8" s="8"/>
      <c r="C8" s="8"/>
      <c r="D8" s="8"/>
      <c r="E8" s="8"/>
      <c r="F8" s="8" t="s">
        <v>18</v>
      </c>
      <c r="G8" s="8"/>
      <c r="H8" s="8"/>
      <c r="I8" s="8"/>
      <c r="J8" s="8"/>
      <c r="K8" s="8"/>
    </row>
    <row r="9" customFormat="false" ht="12.75" hidden="false" customHeight="true" outlineLevel="0" collapsed="false">
      <c r="A9" s="13" t="n">
        <f aca="false">SUM(F9:K9)</f>
        <v>2646900</v>
      </c>
      <c r="B9" s="13"/>
      <c r="C9" s="13"/>
      <c r="D9" s="13"/>
      <c r="E9" s="13"/>
      <c r="F9" s="16" t="n">
        <f aca="false">D7*F7</f>
        <v>180000</v>
      </c>
      <c r="G9" s="16" t="n">
        <f aca="false">D7*G7</f>
        <v>270000</v>
      </c>
      <c r="H9" s="16" t="n">
        <f aca="false">D7*H7</f>
        <v>210000</v>
      </c>
      <c r="I9" s="16" t="n">
        <f aca="false">D7*I7</f>
        <v>330000</v>
      </c>
      <c r="J9" s="16" t="n">
        <f aca="false">D7*J7</f>
        <v>986400</v>
      </c>
      <c r="K9" s="16" t="n">
        <f aca="false">D7*K7</f>
        <v>670500</v>
      </c>
    </row>
  </sheetData>
  <mergeCells count="6">
    <mergeCell ref="A2:L2"/>
    <mergeCell ref="A3:L3"/>
    <mergeCell ref="A4:L4"/>
    <mergeCell ref="A8:E8"/>
    <mergeCell ref="F8:K8"/>
    <mergeCell ref="A9:E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09:09Z</dcterms:created>
  <dc:creator>User</dc:creator>
  <dc:description/>
  <dc:language>en-US</dc:language>
  <cp:lastModifiedBy>KDO</cp:lastModifiedBy>
  <cp:lastPrinted>2010-12-02T12:40:51Z</cp:lastPrinted>
  <dcterms:modified xsi:type="dcterms:W3CDTF">2010-12-02T13:21:53Z</dcterms:modified>
  <cp:revision>0</cp:revision>
  <dc:subject/>
  <dc:title/>
</cp:coreProperties>
</file>