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вядина" sheetId="1" state="visible" r:id="rId2"/>
  </sheets>
  <definedNames>
    <definedName function="false" hidden="false" localSheetId="0" name="_xlnm.Print_Area" vbProcedure="false">говядина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Потребность заказчиков в</t>
  </si>
  <si>
    <t xml:space="preserve">поставка говядины бескостной для дошкольных учреждений муниципального образования «Мирный» на 2011 год.</t>
  </si>
  <si>
    <t xml:space="preserve">№ п/п</t>
  </si>
  <si>
    <t xml:space="preserve">Наименование продукции</t>
  </si>
  <si>
    <t xml:space="preserve">Ед. изм</t>
  </si>
  <si>
    <t xml:space="preserve">Цена за         1 кг, руб.</t>
  </si>
  <si>
    <t xml:space="preserve">Общая потребность в поставке, кг</t>
  </si>
  <si>
    <t xml:space="preserve">МДОУ 1</t>
  </si>
  <si>
    <t xml:space="preserve">МДОУ 3</t>
  </si>
  <si>
    <t xml:space="preserve">МДОУ 4</t>
  </si>
  <si>
    <t xml:space="preserve">МДОУ ЦРР 5</t>
  </si>
  <si>
    <t xml:space="preserve">МДОУ 6</t>
  </si>
  <si>
    <t xml:space="preserve">МДОУ 7</t>
  </si>
  <si>
    <t xml:space="preserve">МДОУ 8</t>
  </si>
  <si>
    <t xml:space="preserve">Говядина бескостная</t>
  </si>
  <si>
    <t xml:space="preserve">кг</t>
  </si>
  <si>
    <t xml:space="preserve">Начальная (максимальная)
 цена контракта,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8" activeCellId="0" sqref="F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41"/>
    <col collapsed="false" customWidth="true" hidden="false" outlineLevel="0" max="3" min="3" style="1" width="3.85"/>
    <col collapsed="false" customWidth="true" hidden="false" outlineLevel="0" max="4" min="4" style="1" width="4.85"/>
    <col collapsed="false" customWidth="true" hidden="false" outlineLevel="0" max="5" min="5" style="1" width="11.13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7.99"/>
    <col collapsed="false" customWidth="true" hidden="false" outlineLevel="0" max="11" min="11" style="2" width="9.28"/>
    <col collapsed="false" customWidth="true" hidden="false" outlineLevel="0" max="12" min="12" style="2" width="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  <c r="H4" s="8"/>
      <c r="I4" s="9"/>
      <c r="J4" s="8"/>
      <c r="K4" s="8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1"/>
      <c r="H5" s="11"/>
      <c r="I5" s="12"/>
      <c r="J5" s="11"/>
      <c r="K5" s="11"/>
      <c r="L5" s="11"/>
    </row>
    <row r="6" customFormat="false" ht="57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4" t="s">
        <v>12</v>
      </c>
      <c r="K6" s="14" t="s">
        <v>13</v>
      </c>
      <c r="L6" s="14" t="s">
        <v>14</v>
      </c>
    </row>
    <row r="7" customFormat="false" ht="24.95" hidden="false" customHeight="true" outlineLevel="0" collapsed="false">
      <c r="A7" s="13" t="n">
        <v>1</v>
      </c>
      <c r="B7" s="16" t="s">
        <v>15</v>
      </c>
      <c r="C7" s="17" t="s">
        <v>16</v>
      </c>
      <c r="D7" s="13" t="n">
        <v>300</v>
      </c>
      <c r="E7" s="18" t="n">
        <f aca="false">SUM(F7:L7)</f>
        <v>8773</v>
      </c>
      <c r="F7" s="19" t="n">
        <v>1203</v>
      </c>
      <c r="G7" s="19" t="n">
        <v>600</v>
      </c>
      <c r="H7" s="19" t="n">
        <v>1600</v>
      </c>
      <c r="I7" s="19" t="n">
        <v>1200</v>
      </c>
      <c r="J7" s="19" t="n">
        <v>750</v>
      </c>
      <c r="K7" s="19" t="n">
        <v>1720</v>
      </c>
      <c r="L7" s="19" t="n">
        <v>1700</v>
      </c>
    </row>
    <row r="8" customFormat="false" ht="30" hidden="false" customHeight="true" outlineLevel="0" collapsed="false">
      <c r="A8" s="13" t="s">
        <v>17</v>
      </c>
      <c r="B8" s="13"/>
      <c r="C8" s="13"/>
      <c r="D8" s="13"/>
      <c r="E8" s="13"/>
      <c r="F8" s="20"/>
      <c r="G8" s="20"/>
      <c r="H8" s="20"/>
      <c r="I8" s="20"/>
      <c r="J8" s="20"/>
      <c r="K8" s="20"/>
      <c r="L8" s="20"/>
    </row>
    <row r="9" customFormat="false" ht="12.75" hidden="false" customHeight="true" outlineLevel="0" collapsed="false">
      <c r="A9" s="18" t="n">
        <f aca="false">SUM(F9:L9)</f>
        <v>2631900</v>
      </c>
      <c r="B9" s="18"/>
      <c r="C9" s="18"/>
      <c r="D9" s="18"/>
      <c r="E9" s="18"/>
      <c r="F9" s="21" t="n">
        <f aca="false">F7*D7</f>
        <v>360900</v>
      </c>
      <c r="G9" s="21" t="n">
        <f aca="false">G7*D7</f>
        <v>180000</v>
      </c>
      <c r="H9" s="21" t="n">
        <f aca="false">H7*D7</f>
        <v>480000</v>
      </c>
      <c r="I9" s="21" t="n">
        <f aca="false">I7*D7</f>
        <v>360000</v>
      </c>
      <c r="J9" s="21" t="n">
        <f aca="false">J7*D7</f>
        <v>225000</v>
      </c>
      <c r="K9" s="21" t="n">
        <f aca="false">K7*D7</f>
        <v>516000</v>
      </c>
      <c r="L9" s="21" t="n">
        <f aca="false">L7*D7</f>
        <v>510000</v>
      </c>
    </row>
  </sheetData>
  <mergeCells count="5">
    <mergeCell ref="A2:L2"/>
    <mergeCell ref="A3:L3"/>
    <mergeCell ref="A8:E8"/>
    <mergeCell ref="F8:L8"/>
    <mergeCell ref="A9:E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09:09Z</dcterms:created>
  <dc:creator>User</dc:creator>
  <dc:description/>
  <dc:language>en-US</dc:language>
  <cp:lastModifiedBy>KDO</cp:lastModifiedBy>
  <cp:lastPrinted>2010-12-02T11:56:29Z</cp:lastPrinted>
  <dcterms:modified xsi:type="dcterms:W3CDTF">2010-12-02T13:21:28Z</dcterms:modified>
  <cp:revision>0</cp:revision>
  <dc:subject/>
  <dc:title/>
</cp:coreProperties>
</file>